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43166"/>
        <c:axId val="32609679"/>
      </c:scatterChart>
      <c:valAx>
        <c:axId val="818431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679"/>
        <c:crossesAt val="0"/>
        <c:crossBetween val="midCat"/>
      </c:valAx>
      <c:valAx>
        <c:axId val="3260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97777"/>
        <c:axId val="82670146"/>
      </c:scatterChart>
      <c:valAx>
        <c:axId val="38697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146"/>
        <c:crossesAt val="0"/>
        <c:crossBetween val="midCat"/>
      </c:valAx>
      <c:valAx>
        <c:axId val="8267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3791"/>
        <c:axId val="45801662"/>
      </c:scatterChart>
      <c:valAx>
        <c:axId val="68533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662"/>
        <c:crossesAt val="0"/>
        <c:crossBetween val="midCat"/>
      </c:valAx>
      <c:valAx>
        <c:axId val="45801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452"/>
        <c:axId val="52156067"/>
      </c:scatterChart>
      <c:valAx>
        <c:axId val="42174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067"/>
        <c:crossesAt val="0"/>
        <c:crossBetween val="midCat"/>
      </c:valAx>
      <c:valAx>
        <c:axId val="52156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84121"/>
        <c:axId val="34161243"/>
      </c:scatterChart>
      <c:valAx>
        <c:axId val="298841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43"/>
        <c:crossesAt val="0"/>
        <c:crossBetween val="midCat"/>
      </c:valAx>
      <c:valAx>
        <c:axId val="3416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63408"/>
        <c:axId val="13054367"/>
      </c:scatterChart>
      <c:valAx>
        <c:axId val="67863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367"/>
        <c:crossesAt val="0"/>
        <c:crossBetween val="midCat"/>
      </c:valAx>
      <c:valAx>
        <c:axId val="13054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78518"/>
        <c:axId val="63557291"/>
      </c:scatterChart>
      <c:valAx>
        <c:axId val="616785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291"/>
        <c:crossesAt val="0"/>
        <c:crossBetween val="midCat"/>
      </c:valAx>
      <c:valAx>
        <c:axId val="6355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6800"/>
        <c:axId val="25484985"/>
      </c:scatterChart>
      <c:valAx>
        <c:axId val="921968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985"/>
        <c:crossesAt val="0"/>
        <c:crossBetween val="midCat"/>
      </c:valAx>
      <c:valAx>
        <c:axId val="25484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79434"/>
        <c:axId val="37922821"/>
      </c:scatterChart>
      <c:valAx>
        <c:axId val="19179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821"/>
        <c:crossesAt val="0"/>
        <c:crossBetween val="midCat"/>
      </c:valAx>
      <c:valAx>
        <c:axId val="3792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31335"/>
        <c:axId val="32681027"/>
      </c:scatterChart>
      <c:valAx>
        <c:axId val="106313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027"/>
        <c:crossesAt val="0"/>
        <c:crossBetween val="midCat"/>
      </c:valAx>
      <c:valAx>
        <c:axId val="32681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50120"/>
        <c:axId val="21132218"/>
      </c:scatterChart>
      <c:valAx>
        <c:axId val="234501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218"/>
        <c:crossesAt val="0"/>
        <c:crossBetween val="midCat"/>
      </c:valAx>
      <c:valAx>
        <c:axId val="2113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03275"/>
        <c:axId val="65666705"/>
      </c:scatterChart>
      <c:valAx>
        <c:axId val="94403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705"/>
        <c:crossesAt val="0"/>
        <c:crossBetween val="midCat"/>
      </c:valAx>
      <c:valAx>
        <c:axId val="6566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