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71534"/>
        <c:axId val="38352367"/>
      </c:scatterChart>
      <c:valAx>
        <c:axId val="609715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367"/>
        <c:crossesAt val="0"/>
        <c:crossBetween val="midCat"/>
      </c:valAx>
      <c:valAx>
        <c:axId val="3835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97788"/>
        <c:axId val="40952979"/>
      </c:scatterChart>
      <c:valAx>
        <c:axId val="929977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979"/>
        <c:crossesAt val="0"/>
        <c:crossBetween val="midCat"/>
      </c:valAx>
      <c:valAx>
        <c:axId val="4095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88613"/>
        <c:axId val="92589813"/>
      </c:scatterChart>
      <c:valAx>
        <c:axId val="893886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813"/>
        <c:crossesAt val="0"/>
        <c:crossBetween val="midCat"/>
      </c:valAx>
      <c:valAx>
        <c:axId val="92589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903"/>
        <c:axId val="48360545"/>
      </c:scatterChart>
      <c:valAx>
        <c:axId val="51099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545"/>
        <c:crossesAt val="0"/>
        <c:crossBetween val="midCat"/>
      </c:valAx>
      <c:valAx>
        <c:axId val="4836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95452"/>
        <c:axId val="87939519"/>
      </c:scatterChart>
      <c:valAx>
        <c:axId val="269954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519"/>
        <c:crossesAt val="0"/>
        <c:crossBetween val="midCat"/>
      </c:valAx>
      <c:valAx>
        <c:axId val="8793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4668"/>
        <c:axId val="60150172"/>
      </c:scatterChart>
      <c:valAx>
        <c:axId val="475646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172"/>
        <c:crossesAt val="0"/>
        <c:crossBetween val="midCat"/>
      </c:valAx>
      <c:valAx>
        <c:axId val="60150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2985"/>
        <c:axId val="20528208"/>
      </c:scatterChart>
      <c:valAx>
        <c:axId val="12192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208"/>
        <c:crossesAt val="0"/>
        <c:crossBetween val="midCat"/>
      </c:valAx>
      <c:valAx>
        <c:axId val="20528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5597"/>
        <c:axId val="93750547"/>
      </c:scatterChart>
      <c:valAx>
        <c:axId val="93065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547"/>
        <c:crossesAt val="0"/>
        <c:crossBetween val="midCat"/>
      </c:valAx>
      <c:valAx>
        <c:axId val="93750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31219"/>
        <c:axId val="6927935"/>
      </c:scatterChart>
      <c:valAx>
        <c:axId val="334312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35"/>
        <c:crossesAt val="0"/>
        <c:crossBetween val="midCat"/>
      </c:valAx>
      <c:valAx>
        <c:axId val="6927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1858"/>
        <c:axId val="96773355"/>
      </c:scatterChart>
      <c:valAx>
        <c:axId val="887818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355"/>
        <c:crossesAt val="0"/>
        <c:crossBetween val="midCat"/>
      </c:valAx>
      <c:valAx>
        <c:axId val="9677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81594"/>
        <c:axId val="28448031"/>
      </c:scatterChart>
      <c:valAx>
        <c:axId val="281815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031"/>
        <c:crossesAt val="0"/>
        <c:crossBetween val="midCat"/>
      </c:valAx>
      <c:valAx>
        <c:axId val="28448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65073"/>
        <c:axId val="96894856"/>
      </c:scatterChart>
      <c:valAx>
        <c:axId val="99650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856"/>
        <c:crossesAt val="0"/>
        <c:crossBetween val="midCat"/>
      </c:valAx>
      <c:valAx>
        <c:axId val="9689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