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077675"/>
        <c:axId val="72878232"/>
      </c:scatterChart>
      <c:valAx>
        <c:axId val="300776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232"/>
        <c:crossesAt val="0"/>
        <c:crossBetween val="midCat"/>
      </c:valAx>
      <c:valAx>
        <c:axId val="7287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9904"/>
        <c:axId val="68766062"/>
      </c:scatterChart>
      <c:valAx>
        <c:axId val="765199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62"/>
        <c:crossesAt val="0"/>
        <c:crossBetween val="midCat"/>
      </c:valAx>
      <c:valAx>
        <c:axId val="6876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5901"/>
        <c:axId val="51935937"/>
      </c:scatterChart>
      <c:valAx>
        <c:axId val="557959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937"/>
        <c:crossesAt val="0"/>
        <c:crossBetween val="midCat"/>
      </c:valAx>
      <c:valAx>
        <c:axId val="51935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75123"/>
        <c:axId val="36008903"/>
      </c:scatterChart>
      <c:valAx>
        <c:axId val="562751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903"/>
        <c:crossesAt val="0"/>
        <c:crossBetween val="midCat"/>
      </c:valAx>
      <c:valAx>
        <c:axId val="36008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1078"/>
        <c:axId val="84591354"/>
      </c:scatterChart>
      <c:valAx>
        <c:axId val="89651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354"/>
        <c:crossesAt val="0"/>
        <c:crossBetween val="midCat"/>
      </c:valAx>
      <c:valAx>
        <c:axId val="8459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90985"/>
        <c:axId val="92732292"/>
      </c:scatterChart>
      <c:valAx>
        <c:axId val="865909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292"/>
        <c:crossesAt val="0"/>
        <c:crossBetween val="midCat"/>
      </c:valAx>
      <c:valAx>
        <c:axId val="92732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1713"/>
        <c:axId val="4928411"/>
      </c:scatterChart>
      <c:valAx>
        <c:axId val="276117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11"/>
        <c:crossesAt val="0"/>
        <c:crossBetween val="midCat"/>
      </c:valAx>
      <c:valAx>
        <c:axId val="492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36861"/>
        <c:axId val="78364261"/>
      </c:scatterChart>
      <c:valAx>
        <c:axId val="571368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261"/>
        <c:crossesAt val="0"/>
        <c:crossBetween val="midCat"/>
      </c:valAx>
      <c:valAx>
        <c:axId val="78364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5444"/>
        <c:axId val="83300375"/>
      </c:scatterChart>
      <c:valAx>
        <c:axId val="61105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75"/>
        <c:crossesAt val="0"/>
        <c:crossBetween val="midCat"/>
      </c:valAx>
      <c:valAx>
        <c:axId val="83300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7150"/>
        <c:axId val="50930438"/>
      </c:scatterChart>
      <c:valAx>
        <c:axId val="31807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438"/>
        <c:crossesAt val="0"/>
        <c:crossBetween val="midCat"/>
      </c:valAx>
      <c:valAx>
        <c:axId val="50930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64393"/>
        <c:axId val="71670635"/>
      </c:scatterChart>
      <c:valAx>
        <c:axId val="148643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0635"/>
        <c:crossesAt val="0"/>
        <c:crossBetween val="midCat"/>
      </c:valAx>
      <c:valAx>
        <c:axId val="71670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43862"/>
        <c:axId val="57545363"/>
      </c:scatterChart>
      <c:valAx>
        <c:axId val="94943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5363"/>
        <c:crossesAt val="0"/>
        <c:crossBetween val="midCat"/>
      </c:valAx>
      <c:valAx>
        <c:axId val="5754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