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3310"/>
        <c:axId val="97694145"/>
      </c:scatterChart>
      <c:valAx>
        <c:axId val="7333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4145"/>
        <c:crossesAt val="0"/>
        <c:crossBetween val="midCat"/>
      </c:valAx>
      <c:valAx>
        <c:axId val="97694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5286"/>
        <c:axId val="74655005"/>
      </c:scatterChart>
      <c:valAx>
        <c:axId val="27152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5005"/>
        <c:crossesAt val="0"/>
        <c:crossBetween val="midCat"/>
      </c:valAx>
      <c:valAx>
        <c:axId val="74655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99821"/>
        <c:axId val="33235732"/>
      </c:scatterChart>
      <c:valAx>
        <c:axId val="423998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5732"/>
        <c:crossesAt val="0"/>
        <c:crossBetween val="midCat"/>
      </c:valAx>
      <c:valAx>
        <c:axId val="33235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9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53824"/>
        <c:axId val="88091363"/>
      </c:scatterChart>
      <c:valAx>
        <c:axId val="693538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1363"/>
        <c:crossesAt val="0"/>
        <c:crossBetween val="midCat"/>
      </c:valAx>
      <c:valAx>
        <c:axId val="88091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3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75713"/>
        <c:axId val="69589459"/>
      </c:scatterChart>
      <c:valAx>
        <c:axId val="170757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9459"/>
        <c:crossesAt val="0"/>
        <c:crossBetween val="midCat"/>
      </c:valAx>
      <c:valAx>
        <c:axId val="69589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5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66235"/>
        <c:axId val="819883"/>
      </c:scatterChart>
      <c:valAx>
        <c:axId val="5616623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83"/>
        <c:crossesAt val="0"/>
        <c:crossBetween val="midCat"/>
      </c:valAx>
      <c:valAx>
        <c:axId val="819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6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32885"/>
        <c:axId val="28089046"/>
      </c:scatterChart>
      <c:valAx>
        <c:axId val="309328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9046"/>
        <c:crossesAt val="0"/>
        <c:crossBetween val="midCat"/>
      </c:valAx>
      <c:valAx>
        <c:axId val="28089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12393"/>
        <c:axId val="64642167"/>
      </c:scatterChart>
      <c:valAx>
        <c:axId val="623123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167"/>
        <c:crossesAt val="0"/>
        <c:crossBetween val="midCat"/>
      </c:valAx>
      <c:valAx>
        <c:axId val="64642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2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47667"/>
        <c:axId val="2468594"/>
      </c:scatterChart>
      <c:valAx>
        <c:axId val="626476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594"/>
        <c:crossesAt val="0"/>
        <c:crossBetween val="midCat"/>
      </c:valAx>
      <c:valAx>
        <c:axId val="2468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7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410"/>
        <c:axId val="19568550"/>
      </c:scatterChart>
      <c:valAx>
        <c:axId val="9884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8550"/>
        <c:crossesAt val="0"/>
        <c:crossBetween val="midCat"/>
      </c:valAx>
      <c:valAx>
        <c:axId val="19568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9782"/>
        <c:axId val="86221559"/>
      </c:scatterChart>
      <c:valAx>
        <c:axId val="73297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1559"/>
        <c:crossesAt val="0"/>
        <c:crossBetween val="midCat"/>
      </c:valAx>
      <c:valAx>
        <c:axId val="86221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268614"/>
        <c:axId val="41942067"/>
      </c:scatterChart>
      <c:valAx>
        <c:axId val="352686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2067"/>
        <c:crossesAt val="0"/>
        <c:crossBetween val="midCat"/>
      </c:valAx>
      <c:valAx>
        <c:axId val="41942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8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