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437765"/>
        <c:axId val="65934917"/>
      </c:scatterChart>
      <c:valAx>
        <c:axId val="484377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917"/>
        <c:crossesAt val="0"/>
        <c:crossBetween val="midCat"/>
      </c:valAx>
      <c:valAx>
        <c:axId val="65934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89141"/>
        <c:axId val="45491694"/>
      </c:scatterChart>
      <c:valAx>
        <c:axId val="842891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694"/>
        <c:crossesAt val="0"/>
        <c:crossBetween val="midCat"/>
      </c:valAx>
      <c:valAx>
        <c:axId val="4549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92141"/>
        <c:axId val="98451911"/>
      </c:scatterChart>
      <c:valAx>
        <c:axId val="146921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911"/>
        <c:crossesAt val="0"/>
        <c:crossBetween val="midCat"/>
      </c:valAx>
      <c:valAx>
        <c:axId val="9845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53009"/>
        <c:axId val="97559145"/>
      </c:scatterChart>
      <c:valAx>
        <c:axId val="503530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145"/>
        <c:crossesAt val="0"/>
        <c:crossBetween val="midCat"/>
      </c:valAx>
      <c:valAx>
        <c:axId val="97559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61382"/>
        <c:axId val="69233023"/>
      </c:scatterChart>
      <c:valAx>
        <c:axId val="767613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023"/>
        <c:crossesAt val="0"/>
        <c:crossBetween val="midCat"/>
      </c:valAx>
      <c:valAx>
        <c:axId val="69233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43659"/>
        <c:axId val="40022060"/>
      </c:scatterChart>
      <c:valAx>
        <c:axId val="531436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060"/>
        <c:crossesAt val="0"/>
        <c:crossBetween val="midCat"/>
      </c:valAx>
      <c:valAx>
        <c:axId val="40022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51591"/>
        <c:axId val="43785431"/>
      </c:scatterChart>
      <c:valAx>
        <c:axId val="599515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431"/>
        <c:crossesAt val="0"/>
        <c:crossBetween val="midCat"/>
      </c:valAx>
      <c:valAx>
        <c:axId val="43785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39713"/>
        <c:axId val="90630267"/>
      </c:scatterChart>
      <c:valAx>
        <c:axId val="419397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267"/>
        <c:crossesAt val="0"/>
        <c:crossBetween val="midCat"/>
      </c:valAx>
      <c:valAx>
        <c:axId val="90630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1949"/>
        <c:axId val="66275112"/>
      </c:scatterChart>
      <c:valAx>
        <c:axId val="700219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112"/>
        <c:crossesAt val="0"/>
        <c:crossBetween val="midCat"/>
      </c:valAx>
      <c:valAx>
        <c:axId val="66275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23516"/>
        <c:axId val="17785761"/>
      </c:scatterChart>
      <c:valAx>
        <c:axId val="100235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761"/>
        <c:crossesAt val="0"/>
        <c:crossBetween val="midCat"/>
      </c:valAx>
      <c:valAx>
        <c:axId val="17785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4398"/>
        <c:axId val="82406583"/>
      </c:scatterChart>
      <c:valAx>
        <c:axId val="439443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583"/>
        <c:crossesAt val="0"/>
        <c:crossBetween val="midCat"/>
      </c:valAx>
      <c:valAx>
        <c:axId val="8240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049673"/>
        <c:axId val="54244110"/>
      </c:scatterChart>
      <c:valAx>
        <c:axId val="750496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110"/>
        <c:crossesAt val="0"/>
        <c:crossBetween val="midCat"/>
      </c:valAx>
      <c:valAx>
        <c:axId val="54244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