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5391307"/>
        <c:axId val="25394308"/>
      </c:scatterChart>
      <c:valAx>
        <c:axId val="4539130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4308"/>
        <c:crossesAt val="0"/>
        <c:crossBetween val="midCat"/>
      </c:valAx>
      <c:valAx>
        <c:axId val="253943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13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418479"/>
        <c:axId val="9416251"/>
      </c:scatterChart>
      <c:valAx>
        <c:axId val="3541847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251"/>
        <c:crossesAt val="0"/>
        <c:crossBetween val="midCat"/>
      </c:valAx>
      <c:valAx>
        <c:axId val="94162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84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035309"/>
        <c:axId val="52636668"/>
      </c:scatterChart>
      <c:valAx>
        <c:axId val="1003530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6668"/>
        <c:crossesAt val="0"/>
        <c:crossBetween val="midCat"/>
      </c:valAx>
      <c:valAx>
        <c:axId val="526366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53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317706"/>
        <c:axId val="47266750"/>
      </c:scatterChart>
      <c:valAx>
        <c:axId val="6431770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6750"/>
        <c:crossesAt val="0"/>
        <c:crossBetween val="midCat"/>
      </c:valAx>
      <c:valAx>
        <c:axId val="472667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77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077694"/>
        <c:axId val="64185567"/>
      </c:scatterChart>
      <c:valAx>
        <c:axId val="3707769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5567"/>
        <c:crossesAt val="0"/>
        <c:crossBetween val="midCat"/>
      </c:valAx>
      <c:valAx>
        <c:axId val="641855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76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366963"/>
        <c:axId val="4357717"/>
      </c:scatterChart>
      <c:valAx>
        <c:axId val="6336696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717"/>
        <c:crossesAt val="0"/>
        <c:crossBetween val="midCat"/>
      </c:valAx>
      <c:valAx>
        <c:axId val="43577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69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665066"/>
        <c:axId val="12026266"/>
      </c:scatterChart>
      <c:valAx>
        <c:axId val="6266506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6266"/>
        <c:crossesAt val="0"/>
        <c:crossBetween val="midCat"/>
      </c:valAx>
      <c:valAx>
        <c:axId val="120262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50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005100"/>
        <c:axId val="24923797"/>
      </c:scatterChart>
      <c:valAx>
        <c:axId val="8900510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3797"/>
        <c:crossesAt val="0"/>
        <c:crossBetween val="midCat"/>
      </c:valAx>
      <c:valAx>
        <c:axId val="249237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51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736783"/>
        <c:axId val="92473534"/>
      </c:scatterChart>
      <c:valAx>
        <c:axId val="4073678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3534"/>
        <c:crossesAt val="0"/>
        <c:crossBetween val="midCat"/>
      </c:valAx>
      <c:valAx>
        <c:axId val="924735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67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653026"/>
        <c:axId val="40404468"/>
      </c:scatterChart>
      <c:valAx>
        <c:axId val="2365302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4468"/>
        <c:crossesAt val="0"/>
        <c:crossBetween val="midCat"/>
      </c:valAx>
      <c:valAx>
        <c:axId val="404044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30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892338"/>
        <c:axId val="68146389"/>
      </c:scatterChart>
      <c:valAx>
        <c:axId val="8489233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6389"/>
        <c:crossesAt val="0"/>
        <c:crossBetween val="midCat"/>
      </c:valAx>
      <c:valAx>
        <c:axId val="681463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23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5483060"/>
        <c:axId val="57239607"/>
      </c:scatterChart>
      <c:valAx>
        <c:axId val="2548306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9607"/>
        <c:crossesAt val="0"/>
        <c:crossBetween val="midCat"/>
      </c:valAx>
      <c:valAx>
        <c:axId val="572396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30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