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95576"/>
        <c:axId val="23957771"/>
      </c:scatterChart>
      <c:valAx>
        <c:axId val="290955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71"/>
        <c:crossesAt val="0"/>
        <c:crossBetween val="midCat"/>
      </c:valAx>
      <c:valAx>
        <c:axId val="2395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9240"/>
        <c:axId val="29480211"/>
      </c:scatterChart>
      <c:valAx>
        <c:axId val="74779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211"/>
        <c:crossesAt val="0"/>
        <c:crossBetween val="midCat"/>
      </c:valAx>
      <c:valAx>
        <c:axId val="29480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4999"/>
        <c:axId val="30929305"/>
      </c:scatterChart>
      <c:valAx>
        <c:axId val="69534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305"/>
        <c:crossesAt val="0"/>
        <c:crossBetween val="midCat"/>
      </c:valAx>
      <c:valAx>
        <c:axId val="3092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0653"/>
        <c:axId val="6734205"/>
      </c:scatterChart>
      <c:valAx>
        <c:axId val="98780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5"/>
        <c:crossesAt val="0"/>
        <c:crossBetween val="midCat"/>
      </c:valAx>
      <c:valAx>
        <c:axId val="673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5461"/>
        <c:axId val="59166023"/>
      </c:scatterChart>
      <c:valAx>
        <c:axId val="37805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23"/>
        <c:crossesAt val="0"/>
        <c:crossBetween val="midCat"/>
      </c:valAx>
      <c:valAx>
        <c:axId val="59166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0685"/>
        <c:axId val="96826903"/>
      </c:scatterChart>
      <c:valAx>
        <c:axId val="465806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03"/>
        <c:crossesAt val="0"/>
        <c:crossBetween val="midCat"/>
      </c:valAx>
      <c:valAx>
        <c:axId val="9682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0535"/>
        <c:axId val="39099815"/>
      </c:scatterChart>
      <c:valAx>
        <c:axId val="41440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815"/>
        <c:crossesAt val="0"/>
        <c:crossBetween val="midCat"/>
      </c:valAx>
      <c:valAx>
        <c:axId val="3909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3643"/>
        <c:axId val="54584168"/>
      </c:scatterChart>
      <c:valAx>
        <c:axId val="78793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68"/>
        <c:crossesAt val="0"/>
        <c:crossBetween val="midCat"/>
      </c:valAx>
      <c:valAx>
        <c:axId val="5458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9959"/>
        <c:axId val="116108"/>
      </c:scatterChart>
      <c:valAx>
        <c:axId val="53889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"/>
        <c:crossesAt val="0"/>
        <c:crossBetween val="midCat"/>
      </c:valAx>
      <c:valAx>
        <c:axId val="11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8222"/>
        <c:axId val="11949124"/>
      </c:scatterChart>
      <c:valAx>
        <c:axId val="39028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124"/>
        <c:crossesAt val="0"/>
        <c:crossBetween val="midCat"/>
      </c:valAx>
      <c:valAx>
        <c:axId val="1194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02797"/>
        <c:axId val="67097437"/>
      </c:scatterChart>
      <c:valAx>
        <c:axId val="67902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37"/>
        <c:crossesAt val="0"/>
        <c:crossBetween val="midCat"/>
      </c:valAx>
      <c:valAx>
        <c:axId val="6709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90469"/>
        <c:axId val="65764205"/>
      </c:scatterChart>
      <c:valAx>
        <c:axId val="37790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05"/>
        <c:crossesAt val="0"/>
        <c:crossBetween val="midCat"/>
      </c:valAx>
      <c:valAx>
        <c:axId val="6576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