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993404"/>
        <c:axId val="95685953"/>
      </c:scatterChart>
      <c:valAx>
        <c:axId val="20993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85953"/>
        <c:crossesAt val="0"/>
        <c:crossBetween val="midCat"/>
      </c:valAx>
      <c:valAx>
        <c:axId val="95685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934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