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459641"/>
        <c:axId val="60734151"/>
      </c:barChart>
      <c:catAx>
        <c:axId val="7145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34151"/>
        <c:crossesAt val="0"/>
        <c:auto val="1"/>
        <c:lblAlgn val="ctr"/>
        <c:lblOffset val="100"/>
        <c:noMultiLvlLbl val="0"/>
      </c:catAx>
      <c:valAx>
        <c:axId val="60734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9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44681"/>
        <c:axId val="84719909"/>
      </c:barChart>
      <c:catAx>
        <c:axId val="4264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19909"/>
        <c:crossesAt val="0"/>
        <c:auto val="1"/>
        <c:lblAlgn val="ctr"/>
        <c:lblOffset val="100"/>
        <c:noMultiLvlLbl val="0"/>
      </c:catAx>
      <c:valAx>
        <c:axId val="84719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4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947041"/>
        <c:axId val="31724864"/>
      </c:barChart>
      <c:catAx>
        <c:axId val="5994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4864"/>
        <c:crossesAt val="0"/>
        <c:auto val="1"/>
        <c:lblAlgn val="ctr"/>
        <c:lblOffset val="100"/>
        <c:noMultiLvlLbl val="0"/>
      </c:catAx>
      <c:valAx>
        <c:axId val="31724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7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98117"/>
        <c:axId val="24310632"/>
      </c:barChart>
      <c:catAx>
        <c:axId val="379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0632"/>
        <c:crossesAt val="0"/>
        <c:auto val="1"/>
        <c:lblAlgn val="ctr"/>
        <c:lblOffset val="100"/>
        <c:noMultiLvlLbl val="0"/>
      </c:catAx>
      <c:valAx>
        <c:axId val="24310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8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610936"/>
        <c:axId val="50094410"/>
      </c:barChart>
      <c:catAx>
        <c:axId val="6061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4410"/>
        <c:crossesAt val="0"/>
        <c:auto val="1"/>
        <c:lblAlgn val="ctr"/>
        <c:lblOffset val="100"/>
        <c:noMultiLvlLbl val="0"/>
      </c:catAx>
      <c:valAx>
        <c:axId val="500944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0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835555"/>
        <c:axId val="78172796"/>
      </c:barChart>
      <c:catAx>
        <c:axId val="1383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72796"/>
        <c:crossesAt val="0"/>
        <c:auto val="1"/>
        <c:lblAlgn val="ctr"/>
        <c:lblOffset val="100"/>
        <c:noMultiLvlLbl val="0"/>
      </c:catAx>
      <c:valAx>
        <c:axId val="781727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5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276886"/>
        <c:axId val="63904278"/>
      </c:barChart>
      <c:catAx>
        <c:axId val="572768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904278"/>
        <c:crossesAt val="0"/>
        <c:auto val="1"/>
        <c:lblAlgn val="ctr"/>
        <c:lblOffset val="100"/>
        <c:noMultiLvlLbl val="0"/>
      </c:catAx>
      <c:valAx>
        <c:axId val="63904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68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