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2113191"/>
        <c:axId val="38085428"/>
      </c:scatterChart>
      <c:valAx>
        <c:axId val="6211319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85428"/>
        <c:crossesAt val="0"/>
        <c:crossBetween val="midCat"/>
      </c:valAx>
      <c:valAx>
        <c:axId val="3808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1319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