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13269"/>
        <c:axId val="83564369"/>
      </c:scatterChart>
      <c:valAx>
        <c:axId val="44013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369"/>
        <c:crossesAt val="0"/>
        <c:crossBetween val="midCat"/>
      </c:valAx>
      <c:valAx>
        <c:axId val="8356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44687"/>
        <c:axId val="9480346"/>
      </c:scatterChart>
      <c:valAx>
        <c:axId val="9544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46"/>
        <c:crossesAt val="0"/>
        <c:crossBetween val="midCat"/>
      </c:valAx>
      <c:valAx>
        <c:axId val="948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