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30825"/>
        <c:axId val="20069875"/>
      </c:scatterChart>
      <c:valAx>
        <c:axId val="7863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875"/>
        <c:crossesAt val="0"/>
        <c:crossBetween val="midCat"/>
      </c:valAx>
      <c:valAx>
        <c:axId val="2006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7327"/>
        <c:axId val="54859118"/>
      </c:scatterChart>
      <c:valAx>
        <c:axId val="7078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118"/>
        <c:crossesAt val="0"/>
        <c:crossBetween val="midCat"/>
      </c:valAx>
      <c:valAx>
        <c:axId val="5485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5705"/>
        <c:axId val="49242975"/>
      </c:scatterChart>
      <c:valAx>
        <c:axId val="1929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975"/>
        <c:crossesAt val="0"/>
        <c:crossBetween val="midCat"/>
      </c:valAx>
      <c:valAx>
        <c:axId val="4924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0290"/>
        <c:axId val="932494"/>
      </c:scatterChart>
      <c:valAx>
        <c:axId val="5385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"/>
        <c:crossesAt val="0"/>
        <c:crossBetween val="midCat"/>
      </c:valAx>
      <c:valAx>
        <c:axId val="9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