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4330"/>
        <c:axId val="56373151"/>
      </c:barChart>
      <c:catAx>
        <c:axId val="589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51"/>
        <c:auto val="1"/>
        <c:lblAlgn val="ctr"/>
        <c:lblOffset val="100"/>
        <c:noMultiLvlLbl val="0"/>
      </c:catAx>
      <c:valAx>
        <c:axId val="563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86964"/>
        <c:axId val="31015619"/>
      </c:barChart>
      <c:catAx>
        <c:axId val="7818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19"/>
        <c:auto val="1"/>
        <c:lblAlgn val="ctr"/>
        <c:lblOffset val="100"/>
        <c:noMultiLvlLbl val="0"/>
      </c:catAx>
      <c:valAx>
        <c:axId val="310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41"/>
        <c:axId val="61684090"/>
      </c:barChart>
      <c:catAx>
        <c:axId val="3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90"/>
        <c:auto val="1"/>
        <c:lblAlgn val="ctr"/>
        <c:lblOffset val="100"/>
        <c:noMultiLvlLbl val="0"/>
      </c:catAx>
      <c:valAx>
        <c:axId val="616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8490"/>
        <c:axId val="29706752"/>
      </c:barChart>
      <c:catAx>
        <c:axId val="4626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52"/>
        <c:auto val="1"/>
        <c:lblAlgn val="ctr"/>
        <c:lblOffset val="100"/>
        <c:noMultiLvlLbl val="0"/>
      </c:catAx>
      <c:valAx>
        <c:axId val="297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75510"/>
        <c:axId val="37778963"/>
      </c:barChart>
      <c:catAx>
        <c:axId val="380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963"/>
        <c:auto val="1"/>
        <c:lblAlgn val="ctr"/>
        <c:lblOffset val="100"/>
        <c:noMultiLvlLbl val="0"/>
      </c:catAx>
      <c:valAx>
        <c:axId val="377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50042"/>
        <c:axId val="18370183"/>
      </c:barChart>
      <c:catAx>
        <c:axId val="244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83"/>
        <c:auto val="1"/>
        <c:lblAlgn val="ctr"/>
        <c:lblOffset val="100"/>
        <c:noMultiLvlLbl val="0"/>
      </c:catAx>
      <c:valAx>
        <c:axId val="183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5835"/>
        <c:axId val="29260012"/>
      </c:barChart>
      <c:catAx>
        <c:axId val="666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12"/>
        <c:auto val="1"/>
        <c:lblAlgn val="ctr"/>
        <c:lblOffset val="100"/>
        <c:noMultiLvlLbl val="0"/>
      </c:catAx>
      <c:valAx>
        <c:axId val="292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3463"/>
        <c:axId val="34238461"/>
      </c:barChart>
      <c:catAx>
        <c:axId val="311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461"/>
        <c:auto val="1"/>
        <c:lblAlgn val="ctr"/>
        <c:lblOffset val="100"/>
        <c:noMultiLvlLbl val="0"/>
      </c:catAx>
      <c:valAx>
        <c:axId val="342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8099"/>
        <c:axId val="25810419"/>
      </c:barChart>
      <c:catAx>
        <c:axId val="800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19"/>
        <c:auto val="1"/>
        <c:lblAlgn val="ctr"/>
        <c:lblOffset val="100"/>
        <c:noMultiLvlLbl val="0"/>
      </c:catAx>
      <c:valAx>
        <c:axId val="258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3100"/>
        <c:axId val="34786788"/>
      </c:barChart>
      <c:catAx>
        <c:axId val="781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788"/>
        <c:auto val="1"/>
        <c:lblAlgn val="ctr"/>
        <c:lblOffset val="100"/>
        <c:noMultiLvlLbl val="0"/>
      </c:catAx>
      <c:valAx>
        <c:axId val="347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3711"/>
        <c:axId val="32446128"/>
      </c:barChart>
      <c:catAx>
        <c:axId val="607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28"/>
        <c:auto val="1"/>
        <c:lblAlgn val="ctr"/>
        <c:lblOffset val="100"/>
        <c:noMultiLvlLbl val="0"/>
      </c:catAx>
      <c:valAx>
        <c:axId val="324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5723"/>
        <c:axId val="47984504"/>
      </c:barChart>
      <c:catAx>
        <c:axId val="3253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504"/>
        <c:auto val="1"/>
        <c:lblAlgn val="ctr"/>
        <c:lblOffset val="100"/>
        <c:noMultiLvlLbl val="0"/>
      </c:catAx>
      <c:valAx>
        <c:axId val="479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84121"/>
        <c:axId val="69906943"/>
      </c:barChart>
      <c:catAx>
        <c:axId val="822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943"/>
        <c:auto val="1"/>
        <c:lblAlgn val="ctr"/>
        <c:lblOffset val="100"/>
        <c:noMultiLvlLbl val="0"/>
      </c:catAx>
      <c:valAx>
        <c:axId val="699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27166"/>
        <c:axId val="30958927"/>
      </c:barChart>
      <c:catAx>
        <c:axId val="356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927"/>
        <c:auto val="1"/>
        <c:lblAlgn val="ctr"/>
        <c:lblOffset val="100"/>
        <c:noMultiLvlLbl val="0"/>
      </c:catAx>
      <c:valAx>
        <c:axId val="309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02082"/>
        <c:axId val="49891342"/>
      </c:barChart>
      <c:catAx>
        <c:axId val="387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342"/>
        <c:auto val="1"/>
        <c:lblAlgn val="ctr"/>
        <c:lblOffset val="100"/>
        <c:noMultiLvlLbl val="0"/>
      </c:catAx>
      <c:valAx>
        <c:axId val="498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59329"/>
        <c:axId val="12782489"/>
      </c:barChart>
      <c:catAx>
        <c:axId val="578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489"/>
        <c:auto val="1"/>
        <c:lblAlgn val="ctr"/>
        <c:lblOffset val="100"/>
        <c:noMultiLvlLbl val="0"/>
      </c:catAx>
      <c:valAx>
        <c:axId val="127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20106"/>
        <c:axId val="30744284"/>
      </c:barChart>
      <c:catAx>
        <c:axId val="622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284"/>
        <c:auto val="1"/>
        <c:lblAlgn val="ctr"/>
        <c:lblOffset val="100"/>
        <c:noMultiLvlLbl val="0"/>
      </c:catAx>
      <c:valAx>
        <c:axId val="307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6375"/>
        <c:axId val="48395073"/>
      </c:barChart>
      <c:catAx>
        <c:axId val="420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73"/>
        <c:auto val="1"/>
        <c:lblAlgn val="ctr"/>
        <c:lblOffset val="100"/>
        <c:noMultiLvlLbl val="0"/>
      </c:catAx>
      <c:valAx>
        <c:axId val="483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