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68410"/>
        <c:axId val="97442277"/>
      </c:lineChart>
      <c:catAx>
        <c:axId val="98868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277"/>
        <c:crossesAt val="0"/>
        <c:auto val="1"/>
        <c:lblAlgn val="ctr"/>
        <c:lblOffset val="100"/>
        <c:noMultiLvlLbl val="0"/>
      </c:catAx>
      <c:valAx>
        <c:axId val="974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3271"/>
        <c:axId val="84088505"/>
      </c:lineChart>
      <c:catAx>
        <c:axId val="42983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505"/>
        <c:crossesAt val="0"/>
        <c:auto val="1"/>
        <c:lblAlgn val="ctr"/>
        <c:lblOffset val="100"/>
        <c:noMultiLvlLbl val="0"/>
      </c:catAx>
      <c:valAx>
        <c:axId val="840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79503"/>
        <c:axId val="85280157"/>
      </c:lineChart>
      <c:catAx>
        <c:axId val="64479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157"/>
        <c:crossesAt val="0"/>
        <c:auto val="1"/>
        <c:lblAlgn val="ctr"/>
        <c:lblOffset val="100"/>
        <c:noMultiLvlLbl val="0"/>
      </c:catAx>
      <c:valAx>
        <c:axId val="852801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415545"/>
        <c:axId val="76945136"/>
      </c:scatterChart>
      <c:valAx>
        <c:axId val="50415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136"/>
        <c:crossesAt val="0"/>
        <c:crossBetween val="midCat"/>
      </c:valAx>
      <c:valAx>
        <c:axId val="769451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5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280184"/>
        <c:axId val="34562081"/>
      </c:scatterChart>
      <c:valAx>
        <c:axId val="80280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081"/>
        <c:crossesAt val="0"/>
        <c:crossBetween val="midCat"/>
      </c:valAx>
      <c:valAx>
        <c:axId val="345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1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