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71348"/>
        <c:axId val="7523863"/>
      </c:scatterChart>
      <c:valAx>
        <c:axId val="80971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63"/>
        <c:crossesAt val="0"/>
        <c:crossBetween val="midCat"/>
      </c:valAx>
      <c:valAx>
        <c:axId val="752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2255"/>
        <c:axId val="34330307"/>
      </c:scatterChart>
      <c:valAx>
        <c:axId val="61182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307"/>
        <c:crossesAt val="0"/>
        <c:crossBetween val="midCat"/>
      </c:valAx>
      <c:valAx>
        <c:axId val="3433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492"/>
        <c:axId val="76115801"/>
      </c:scatterChart>
      <c:valAx>
        <c:axId val="8247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01"/>
        <c:crossesAt val="0"/>
        <c:crossBetween val="midCat"/>
      </c:valAx>
      <c:valAx>
        <c:axId val="7611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2804"/>
        <c:axId val="82514910"/>
      </c:scatterChart>
      <c:valAx>
        <c:axId val="85492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910"/>
        <c:crossesAt val="0"/>
        <c:crossBetween val="midCat"/>
      </c:valAx>
      <c:valAx>
        <c:axId val="8251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2918"/>
        <c:axId val="57012603"/>
      </c:scatterChart>
      <c:valAx>
        <c:axId val="814229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603"/>
        <c:crossesAt val="0"/>
        <c:crossBetween val="midCat"/>
      </c:valAx>
      <c:valAx>
        <c:axId val="5701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9984"/>
        <c:axId val="612226"/>
      </c:scatterChart>
      <c:valAx>
        <c:axId val="49659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"/>
        <c:crossesAt val="0"/>
        <c:crossBetween val="midCat"/>
      </c:valAx>
      <c:valAx>
        <c:axId val="61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9355"/>
        <c:axId val="80378604"/>
      </c:scatterChart>
      <c:valAx>
        <c:axId val="84439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604"/>
        <c:crossesAt val="0"/>
        <c:crossBetween val="midCat"/>
      </c:valAx>
      <c:valAx>
        <c:axId val="8037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9767"/>
        <c:axId val="75762635"/>
      </c:scatterChart>
      <c:valAx>
        <c:axId val="13809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635"/>
        <c:crossesAt val="0"/>
        <c:crossBetween val="midCat"/>
      </c:valAx>
      <c:valAx>
        <c:axId val="7576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5365"/>
        <c:axId val="68628789"/>
      </c:scatterChart>
      <c:valAx>
        <c:axId val="49505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789"/>
        <c:crossesAt val="0"/>
        <c:crossBetween val="midCat"/>
      </c:valAx>
      <c:valAx>
        <c:axId val="6862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4158"/>
        <c:axId val="98757072"/>
      </c:scatterChart>
      <c:valAx>
        <c:axId val="90254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072"/>
        <c:crossesAt val="0"/>
        <c:crossBetween val="midCat"/>
      </c:valAx>
      <c:valAx>
        <c:axId val="9875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8471"/>
        <c:axId val="97666697"/>
      </c:scatterChart>
      <c:valAx>
        <c:axId val="96508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97"/>
        <c:crossesAt val="0"/>
        <c:crossBetween val="midCat"/>
      </c:valAx>
      <c:valAx>
        <c:axId val="9766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26324"/>
        <c:axId val="66701322"/>
      </c:scatterChart>
      <c:valAx>
        <c:axId val="47126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322"/>
        <c:crossesAt val="0"/>
        <c:crossBetween val="midCat"/>
      </c:valAx>
      <c:valAx>
        <c:axId val="6670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