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232596"/>
        <c:axId val="91691929"/>
      </c:scatterChart>
      <c:valAx>
        <c:axId val="972325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929"/>
        <c:crossesAt val="0"/>
        <c:crossBetween val="midCat"/>
      </c:valAx>
      <c:valAx>
        <c:axId val="91691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42870"/>
        <c:axId val="34201653"/>
      </c:scatterChart>
      <c:valAx>
        <c:axId val="377428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653"/>
        <c:crossesAt val="0"/>
        <c:crossBetween val="midCat"/>
      </c:valAx>
      <c:valAx>
        <c:axId val="34201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47662"/>
        <c:axId val="28666942"/>
      </c:scatterChart>
      <c:valAx>
        <c:axId val="422476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942"/>
        <c:crossesAt val="0"/>
        <c:crossBetween val="midCat"/>
      </c:valAx>
      <c:valAx>
        <c:axId val="28666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0814"/>
        <c:axId val="33508624"/>
      </c:scatterChart>
      <c:valAx>
        <c:axId val="11708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624"/>
        <c:crossesAt val="0"/>
        <c:crossBetween val="midCat"/>
      </c:valAx>
      <c:valAx>
        <c:axId val="33508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32704"/>
        <c:axId val="92904633"/>
      </c:scatterChart>
      <c:valAx>
        <c:axId val="880327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633"/>
        <c:crossesAt val="0"/>
        <c:crossBetween val="midCat"/>
      </c:valAx>
      <c:valAx>
        <c:axId val="92904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53197"/>
        <c:axId val="38674409"/>
      </c:scatterChart>
      <c:valAx>
        <c:axId val="441531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409"/>
        <c:crossesAt val="0"/>
        <c:crossBetween val="midCat"/>
      </c:valAx>
      <c:valAx>
        <c:axId val="38674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3192"/>
        <c:axId val="62350260"/>
      </c:scatterChart>
      <c:valAx>
        <c:axId val="53731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260"/>
        <c:crossesAt val="0"/>
        <c:crossBetween val="midCat"/>
      </c:valAx>
      <c:valAx>
        <c:axId val="62350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59356"/>
        <c:axId val="98057773"/>
      </c:scatterChart>
      <c:valAx>
        <c:axId val="728593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773"/>
        <c:crossesAt val="0"/>
        <c:crossBetween val="midCat"/>
      </c:valAx>
      <c:valAx>
        <c:axId val="98057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62802"/>
        <c:axId val="21383328"/>
      </c:scatterChart>
      <c:valAx>
        <c:axId val="192628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328"/>
        <c:crossesAt val="0"/>
        <c:crossBetween val="midCat"/>
      </c:valAx>
      <c:valAx>
        <c:axId val="21383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3918"/>
        <c:axId val="74142646"/>
      </c:scatterChart>
      <c:valAx>
        <c:axId val="97939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646"/>
        <c:crossesAt val="0"/>
        <c:crossBetween val="midCat"/>
      </c:valAx>
      <c:valAx>
        <c:axId val="74142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66952"/>
        <c:axId val="19094237"/>
      </c:scatterChart>
      <c:valAx>
        <c:axId val="358669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237"/>
        <c:crossesAt val="0"/>
        <c:crossBetween val="midCat"/>
      </c:valAx>
      <c:valAx>
        <c:axId val="19094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502325"/>
        <c:axId val="99417954"/>
      </c:scatterChart>
      <c:valAx>
        <c:axId val="695023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954"/>
        <c:crossesAt val="0"/>
        <c:crossBetween val="midCat"/>
      </c:valAx>
      <c:valAx>
        <c:axId val="99417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