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15451"/>
        <c:axId val="90020049"/>
      </c:scatterChart>
      <c:valAx>
        <c:axId val="88715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0049"/>
        <c:crossesAt val="0"/>
        <c:crossBetween val="midCat"/>
      </c:valAx>
      <c:valAx>
        <c:axId val="90020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15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