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81332"/>
        <c:axId val="3505333"/>
      </c:lineChart>
      <c:catAx>
        <c:axId val="1218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5333"/>
        <c:crossesAt val="0"/>
        <c:auto val="1"/>
        <c:lblAlgn val="ctr"/>
        <c:lblOffset val="100"/>
        <c:noMultiLvlLbl val="0"/>
      </c:catAx>
      <c:valAx>
        <c:axId val="3505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81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49606"/>
        <c:axId val="51841685"/>
      </c:lineChart>
      <c:catAx>
        <c:axId val="4154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41685"/>
        <c:crossesAt val="0"/>
        <c:auto val="1"/>
        <c:lblAlgn val="ctr"/>
        <c:lblOffset val="100"/>
        <c:noMultiLvlLbl val="0"/>
      </c:catAx>
      <c:valAx>
        <c:axId val="51841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49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5613658"/>
        <c:axId val="30535074"/>
      </c:barChart>
      <c:catAx>
        <c:axId val="4561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35074"/>
        <c:crossesAt val="0"/>
        <c:auto val="1"/>
        <c:lblAlgn val="ctr"/>
        <c:lblOffset val="100"/>
        <c:noMultiLvlLbl val="0"/>
      </c:catAx>
      <c:valAx>
        <c:axId val="30535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13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4016605"/>
        <c:axId val="77564126"/>
        <c:axId val="14855790"/>
      </c:bar3DChart>
      <c:catAx>
        <c:axId val="4401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64126"/>
        <c:crossesAt val="0"/>
        <c:auto val="1"/>
        <c:lblAlgn val="ctr"/>
        <c:lblOffset val="100"/>
        <c:noMultiLvlLbl val="0"/>
      </c:catAx>
      <c:valAx>
        <c:axId val="77564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16605"/>
        <c:crossesAt val="1"/>
        <c:crossBetween val="midCat"/>
      </c:valAx>
      <c:serAx>
        <c:axId val="1485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6412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7004125"/>
        <c:axId val="48395522"/>
      </c:scatterChart>
      <c:valAx>
        <c:axId val="3700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95522"/>
        <c:crossesAt val="0"/>
        <c:crossBetween val="midCat"/>
      </c:valAx>
      <c:valAx>
        <c:axId val="48395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041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736714"/>
        <c:axId val="38003839"/>
      </c:scatterChart>
      <c:valAx>
        <c:axId val="947367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03839"/>
        <c:crossesAt val="0"/>
        <c:crossBetween val="midCat"/>
        <c:majorUnit val="30"/>
        <c:minorUnit val="30"/>
      </c:valAx>
      <c:valAx>
        <c:axId val="380038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367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487461"/>
        <c:axId val="27391658"/>
      </c:scatterChart>
      <c:valAx>
        <c:axId val="164874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91658"/>
        <c:crossesAt val="0"/>
        <c:crossBetween val="midCat"/>
        <c:majorUnit val="30"/>
        <c:minorUnit val="30"/>
      </c:valAx>
      <c:valAx>
        <c:axId val="273916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874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