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922169"/>
        <c:axId val="15561318"/>
      </c:scatterChart>
      <c:valAx>
        <c:axId val="3792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318"/>
        <c:crossesAt val="0"/>
        <c:crossBetween val="midCat"/>
        <c:majorUnit val="16"/>
        <c:minorUnit val="8"/>
      </c:valAx>
      <c:valAx>
        <c:axId val="155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