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903278"/>
        <c:axId val="22930229"/>
      </c:lineChart>
      <c:catAx>
        <c:axId val="669032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0229"/>
        <c:crossesAt val="0"/>
        <c:auto val="1"/>
        <c:lblAlgn val="ctr"/>
        <c:lblOffset val="100"/>
        <c:noMultiLvlLbl val="0"/>
      </c:catAx>
      <c:valAx>
        <c:axId val="22930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32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699079"/>
        <c:axId val="82235335"/>
      </c:lineChart>
      <c:catAx>
        <c:axId val="626990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5335"/>
        <c:crossesAt val="0"/>
        <c:auto val="1"/>
        <c:lblAlgn val="ctr"/>
        <c:lblOffset val="100"/>
        <c:noMultiLvlLbl val="0"/>
      </c:catAx>
      <c:valAx>
        <c:axId val="82235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90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