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7910237"/>
        <c:axId val="87175182"/>
      </c:scatterChart>
      <c:valAx>
        <c:axId val="97910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5182"/>
        <c:crossesAt val="0"/>
        <c:crossBetween val="midCat"/>
      </c:valAx>
      <c:valAx>
        <c:axId val="8717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023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