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06871"/>
        <c:axId val="65137743"/>
      </c:scatterChart>
      <c:valAx>
        <c:axId val="688068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743"/>
        <c:crossesAt val="0"/>
        <c:crossBetween val="midCat"/>
      </c:valAx>
      <c:valAx>
        <c:axId val="65137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72943"/>
        <c:axId val="57473267"/>
      </c:scatterChart>
      <c:valAx>
        <c:axId val="49172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267"/>
        <c:crossesAt val="0"/>
        <c:crossBetween val="midCat"/>
      </c:valAx>
      <c:valAx>
        <c:axId val="57473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2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