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28300"/>
        <c:axId val="52961132"/>
      </c:scatterChart>
      <c:valAx>
        <c:axId val="56028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132"/>
        <c:crossesAt val="0"/>
        <c:crossBetween val="midCat"/>
      </c:valAx>
      <c:valAx>
        <c:axId val="5296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81909"/>
        <c:axId val="81791431"/>
      </c:scatterChart>
      <c:valAx>
        <c:axId val="75081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31"/>
        <c:crossesAt val="0"/>
        <c:crossBetween val="midCat"/>
      </c:valAx>
      <c:valAx>
        <c:axId val="8179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