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7694"/>
        <c:axId val="53979828"/>
      </c:scatterChart>
      <c:valAx>
        <c:axId val="6617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828"/>
        <c:crossesAt val="0"/>
        <c:crossBetween val="midCat"/>
      </c:valAx>
      <c:valAx>
        <c:axId val="5397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02986"/>
        <c:axId val="28492725"/>
      </c:scatterChart>
      <c:valAx>
        <c:axId val="17502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725"/>
        <c:crossesAt val="0"/>
        <c:crossBetween val="midCat"/>
      </c:valAx>
      <c:valAx>
        <c:axId val="28492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