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45694"/>
        <c:axId val="26467524"/>
      </c:scatterChart>
      <c:valAx>
        <c:axId val="148456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524"/>
        <c:crossesAt val="0"/>
        <c:crossBetween val="midCat"/>
      </c:valAx>
      <c:valAx>
        <c:axId val="26467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429546"/>
        <c:axId val="87390217"/>
      </c:scatterChart>
      <c:valAx>
        <c:axId val="92429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217"/>
        <c:crossesAt val="0"/>
        <c:crossBetween val="midCat"/>
      </c:valAx>
      <c:valAx>
        <c:axId val="87390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