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84097"/>
        <c:axId val="19576301"/>
      </c:scatterChart>
      <c:valAx>
        <c:axId val="44184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301"/>
        <c:crossesAt val="0"/>
        <c:crossBetween val="midCat"/>
      </c:valAx>
      <c:valAx>
        <c:axId val="1957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23087"/>
        <c:axId val="34573350"/>
      </c:scatterChart>
      <c:valAx>
        <c:axId val="70323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350"/>
        <c:crossesAt val="0"/>
        <c:crossBetween val="midCat"/>
      </c:valAx>
      <c:valAx>
        <c:axId val="3457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