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20727"/>
        <c:axId val="95538782"/>
      </c:scatterChart>
      <c:valAx>
        <c:axId val="52620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782"/>
        <c:crossesAt val="0"/>
        <c:crossBetween val="midCat"/>
      </c:valAx>
      <c:valAx>
        <c:axId val="95538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24557"/>
        <c:axId val="34144264"/>
      </c:scatterChart>
      <c:valAx>
        <c:axId val="52424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264"/>
        <c:crossesAt val="0"/>
        <c:crossBetween val="midCat"/>
      </c:valAx>
      <c:valAx>
        <c:axId val="34144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