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7496746"/>
        <c:axId val="64555336"/>
      </c:barChart>
      <c:catAx>
        <c:axId val="374967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4555336"/>
        <c:crossesAt val="0"/>
        <c:auto val="1"/>
        <c:lblAlgn val="ctr"/>
        <c:lblOffset val="100"/>
        <c:noMultiLvlLbl val="0"/>
      </c:catAx>
      <c:valAx>
        <c:axId val="6455533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749674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9696858"/>
        <c:axId val="50753863"/>
      </c:barChart>
      <c:catAx>
        <c:axId val="196968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753863"/>
        <c:crossesAt val="0"/>
        <c:auto val="1"/>
        <c:lblAlgn val="ctr"/>
        <c:lblOffset val="100"/>
        <c:noMultiLvlLbl val="0"/>
      </c:catAx>
      <c:valAx>
        <c:axId val="5075386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96968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