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66757"/>
        <c:axId val="7723006"/>
      </c:scatterChart>
      <c:valAx>
        <c:axId val="210667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06"/>
        <c:crossesAt val="0"/>
        <c:crossBetween val="midCat"/>
      </c:valAx>
      <c:valAx>
        <c:axId val="772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29854"/>
        <c:axId val="33117489"/>
      </c:scatterChart>
      <c:valAx>
        <c:axId val="21729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489"/>
        <c:crossesAt val="0"/>
        <c:crossBetween val="midCat"/>
      </c:valAx>
      <c:valAx>
        <c:axId val="33117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36143"/>
        <c:axId val="4343918"/>
      </c:scatterChart>
      <c:valAx>
        <c:axId val="613361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18"/>
        <c:crossesAt val="0"/>
        <c:crossBetween val="midCat"/>
      </c:valAx>
      <c:valAx>
        <c:axId val="434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89108"/>
        <c:axId val="961826"/>
      </c:scatterChart>
      <c:valAx>
        <c:axId val="62689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6"/>
        <c:crossesAt val="0"/>
        <c:crossBetween val="midCat"/>
      </c:valAx>
      <c:valAx>
        <c:axId val="96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7749"/>
        <c:axId val="43184081"/>
      </c:scatterChart>
      <c:valAx>
        <c:axId val="867777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081"/>
        <c:crossesAt val="0"/>
        <c:crossBetween val="midCat"/>
      </c:valAx>
      <c:valAx>
        <c:axId val="43184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9081"/>
        <c:axId val="92562742"/>
      </c:scatterChart>
      <c:valAx>
        <c:axId val="628590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742"/>
        <c:crossesAt val="0"/>
        <c:crossBetween val="midCat"/>
      </c:valAx>
      <c:valAx>
        <c:axId val="9256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25775"/>
        <c:axId val="3366320"/>
      </c:scatterChart>
      <c:valAx>
        <c:axId val="196257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20"/>
        <c:crossesAt val="0"/>
        <c:crossBetween val="midCat"/>
      </c:valAx>
      <c:valAx>
        <c:axId val="336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49984"/>
        <c:axId val="76654739"/>
      </c:scatterChart>
      <c:valAx>
        <c:axId val="199499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739"/>
        <c:crossesAt val="0"/>
        <c:crossBetween val="midCat"/>
      </c:valAx>
      <c:valAx>
        <c:axId val="76654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086"/>
        <c:axId val="80240960"/>
      </c:scatterChart>
      <c:valAx>
        <c:axId val="47350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960"/>
        <c:crossesAt val="0"/>
        <c:crossBetween val="midCat"/>
      </c:valAx>
      <c:valAx>
        <c:axId val="80240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92621"/>
        <c:axId val="8259640"/>
      </c:scatterChart>
      <c:valAx>
        <c:axId val="334926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40"/>
        <c:crossesAt val="0"/>
        <c:crossBetween val="midCat"/>
      </c:valAx>
      <c:valAx>
        <c:axId val="825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18096"/>
        <c:axId val="8296726"/>
      </c:scatterChart>
      <c:valAx>
        <c:axId val="887180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26"/>
        <c:crossesAt val="0"/>
        <c:crossBetween val="midCat"/>
      </c:valAx>
      <c:valAx>
        <c:axId val="8296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32092"/>
        <c:axId val="90932690"/>
      </c:scatterChart>
      <c:valAx>
        <c:axId val="210320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690"/>
        <c:crossesAt val="0"/>
        <c:crossBetween val="midCat"/>
      </c:valAx>
      <c:valAx>
        <c:axId val="9093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