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194602"/>
        <c:axId val="68860828"/>
      </c:scatterChart>
      <c:valAx>
        <c:axId val="731946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0828"/>
        <c:crossesAt val="0"/>
        <c:crossBetween val="midCat"/>
      </c:valAx>
      <c:valAx>
        <c:axId val="6886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04361"/>
        <c:axId val="4587169"/>
      </c:scatterChart>
      <c:valAx>
        <c:axId val="656043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69"/>
        <c:crossesAt val="0"/>
        <c:crossBetween val="midCat"/>
      </c:valAx>
      <c:valAx>
        <c:axId val="458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2479"/>
        <c:axId val="78456501"/>
      </c:scatterChart>
      <c:valAx>
        <c:axId val="65642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6501"/>
        <c:crossesAt val="0"/>
        <c:crossBetween val="midCat"/>
      </c:valAx>
      <c:valAx>
        <c:axId val="78456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89060"/>
        <c:axId val="64159112"/>
      </c:scatterChart>
      <c:valAx>
        <c:axId val="47089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112"/>
        <c:crossesAt val="0"/>
        <c:crossBetween val="midCat"/>
      </c:valAx>
      <c:valAx>
        <c:axId val="64159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2607"/>
        <c:axId val="69124029"/>
      </c:scatterChart>
      <c:valAx>
        <c:axId val="242726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029"/>
        <c:crossesAt val="0"/>
        <c:crossBetween val="midCat"/>
      </c:valAx>
      <c:valAx>
        <c:axId val="69124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11609"/>
        <c:axId val="61528577"/>
      </c:scatterChart>
      <c:valAx>
        <c:axId val="922116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577"/>
        <c:crossesAt val="0"/>
        <c:crossBetween val="midCat"/>
      </c:valAx>
      <c:valAx>
        <c:axId val="6152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0266"/>
        <c:axId val="80120968"/>
      </c:scatterChart>
      <c:valAx>
        <c:axId val="571502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968"/>
        <c:crossesAt val="0"/>
        <c:crossBetween val="midCat"/>
      </c:valAx>
      <c:valAx>
        <c:axId val="80120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0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53913"/>
        <c:axId val="72124147"/>
      </c:scatterChart>
      <c:valAx>
        <c:axId val="55753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147"/>
        <c:crossesAt val="0"/>
        <c:crossBetween val="midCat"/>
      </c:valAx>
      <c:valAx>
        <c:axId val="7212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96504"/>
        <c:axId val="76766352"/>
      </c:scatterChart>
      <c:valAx>
        <c:axId val="306965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52"/>
        <c:crossesAt val="0"/>
        <c:crossBetween val="midCat"/>
      </c:valAx>
      <c:valAx>
        <c:axId val="7676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17708"/>
        <c:axId val="93828427"/>
      </c:scatterChart>
      <c:valAx>
        <c:axId val="962177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427"/>
        <c:crossesAt val="0"/>
        <c:crossBetween val="midCat"/>
      </c:valAx>
      <c:valAx>
        <c:axId val="93828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90536"/>
        <c:axId val="52926165"/>
      </c:scatterChart>
      <c:valAx>
        <c:axId val="8790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165"/>
        <c:crossesAt val="0"/>
        <c:crossBetween val="midCat"/>
      </c:valAx>
      <c:valAx>
        <c:axId val="52926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371850"/>
        <c:axId val="53133724"/>
      </c:scatterChart>
      <c:valAx>
        <c:axId val="9137185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724"/>
        <c:crossesAt val="0"/>
        <c:crossBetween val="midCat"/>
      </c:valAx>
      <c:valAx>
        <c:axId val="5313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