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01701"/>
        <c:axId val="95230425"/>
      </c:barChart>
      <c:catAx>
        <c:axId val="6400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0425"/>
        <c:crossesAt val="0"/>
        <c:auto val="1"/>
        <c:lblAlgn val="ctr"/>
        <c:lblOffset val="100"/>
        <c:noMultiLvlLbl val="0"/>
      </c:catAx>
      <c:valAx>
        <c:axId val="952304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1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79699"/>
        <c:axId val="4745972"/>
      </c:barChart>
      <c:catAx>
        <c:axId val="1307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972"/>
        <c:crossesAt val="0"/>
        <c:auto val="1"/>
        <c:lblAlgn val="ctr"/>
        <c:lblOffset val="100"/>
        <c:noMultiLvlLbl val="0"/>
      </c:catAx>
      <c:valAx>
        <c:axId val="4745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9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30433"/>
        <c:axId val="18644564"/>
      </c:barChart>
      <c:catAx>
        <c:axId val="6663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4564"/>
        <c:crossesAt val="0"/>
        <c:auto val="1"/>
        <c:lblAlgn val="ctr"/>
        <c:lblOffset val="100"/>
        <c:noMultiLvlLbl val="0"/>
      </c:catAx>
      <c:valAx>
        <c:axId val="18644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0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26284"/>
        <c:axId val="15979160"/>
      </c:barChart>
      <c:catAx>
        <c:axId val="882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9160"/>
        <c:crossesAt val="0"/>
        <c:auto val="1"/>
        <c:lblAlgn val="ctr"/>
        <c:lblOffset val="100"/>
        <c:noMultiLvlLbl val="0"/>
      </c:catAx>
      <c:valAx>
        <c:axId val="15979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17392"/>
        <c:axId val="58231531"/>
      </c:barChart>
      <c:catAx>
        <c:axId val="1641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1531"/>
        <c:crossesAt val="0"/>
        <c:auto val="1"/>
        <c:lblAlgn val="ctr"/>
        <c:lblOffset val="100"/>
        <c:noMultiLvlLbl val="0"/>
      </c:catAx>
      <c:valAx>
        <c:axId val="58231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7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64447"/>
        <c:axId val="32137989"/>
      </c:barChart>
      <c:catAx>
        <c:axId val="2766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7989"/>
        <c:crossesAt val="0"/>
        <c:auto val="1"/>
        <c:lblAlgn val="ctr"/>
        <c:lblOffset val="100"/>
        <c:noMultiLvlLbl val="0"/>
      </c:catAx>
      <c:valAx>
        <c:axId val="321379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4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56749"/>
        <c:axId val="28684815"/>
      </c:barChart>
      <c:catAx>
        <c:axId val="103567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84815"/>
        <c:crossesAt val="0"/>
        <c:auto val="1"/>
        <c:lblAlgn val="ctr"/>
        <c:lblOffset val="100"/>
        <c:noMultiLvlLbl val="0"/>
      </c:catAx>
      <c:valAx>
        <c:axId val="286848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67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