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57931"/>
        <c:axId val="94410351"/>
      </c:barChart>
      <c:catAx>
        <c:axId val="244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351"/>
        <c:auto val="1"/>
        <c:lblAlgn val="ctr"/>
        <c:lblOffset val="100"/>
        <c:noMultiLvlLbl val="0"/>
      </c:catAx>
      <c:valAx>
        <c:axId val="944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4503"/>
        <c:axId val="95689478"/>
      </c:barChart>
      <c:catAx>
        <c:axId val="686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478"/>
        <c:auto val="1"/>
        <c:lblAlgn val="ctr"/>
        <c:lblOffset val="100"/>
        <c:noMultiLvlLbl val="0"/>
      </c:catAx>
      <c:valAx>
        <c:axId val="956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9281"/>
        <c:axId val="29788648"/>
      </c:barChart>
      <c:catAx>
        <c:axId val="30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648"/>
        <c:auto val="1"/>
        <c:lblAlgn val="ctr"/>
        <c:lblOffset val="100"/>
        <c:noMultiLvlLbl val="0"/>
      </c:catAx>
      <c:valAx>
        <c:axId val="297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62554"/>
        <c:axId val="79841002"/>
      </c:barChart>
      <c:catAx>
        <c:axId val="1506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002"/>
        <c:auto val="1"/>
        <c:lblAlgn val="ctr"/>
        <c:lblOffset val="100"/>
        <c:noMultiLvlLbl val="0"/>
      </c:catAx>
      <c:valAx>
        <c:axId val="798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40682"/>
        <c:axId val="12099892"/>
      </c:barChart>
      <c:catAx>
        <c:axId val="7994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892"/>
        <c:auto val="1"/>
        <c:lblAlgn val="ctr"/>
        <c:lblOffset val="100"/>
        <c:noMultiLvlLbl val="0"/>
      </c:catAx>
      <c:valAx>
        <c:axId val="1209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79228"/>
        <c:axId val="81682282"/>
      </c:barChart>
      <c:catAx>
        <c:axId val="1357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282"/>
        <c:auto val="1"/>
        <c:lblAlgn val="ctr"/>
        <c:lblOffset val="100"/>
        <c:noMultiLvlLbl val="0"/>
      </c:catAx>
      <c:valAx>
        <c:axId val="816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5626"/>
        <c:axId val="90938054"/>
      </c:barChart>
      <c:catAx>
        <c:axId val="124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054"/>
        <c:auto val="1"/>
        <c:lblAlgn val="ctr"/>
        <c:lblOffset val="100"/>
        <c:noMultiLvlLbl val="0"/>
      </c:catAx>
      <c:valAx>
        <c:axId val="909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6403"/>
        <c:axId val="83771326"/>
      </c:barChart>
      <c:catAx>
        <c:axId val="39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326"/>
        <c:auto val="1"/>
        <c:lblAlgn val="ctr"/>
        <c:lblOffset val="100"/>
        <c:noMultiLvlLbl val="0"/>
      </c:catAx>
      <c:valAx>
        <c:axId val="837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32225"/>
        <c:axId val="28929532"/>
      </c:barChart>
      <c:catAx>
        <c:axId val="4823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532"/>
        <c:auto val="1"/>
        <c:lblAlgn val="ctr"/>
        <c:lblOffset val="100"/>
        <c:noMultiLvlLbl val="0"/>
      </c:catAx>
      <c:valAx>
        <c:axId val="289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98942"/>
        <c:axId val="34623686"/>
      </c:barChart>
      <c:catAx>
        <c:axId val="3339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686"/>
        <c:auto val="1"/>
        <c:lblAlgn val="ctr"/>
        <c:lblOffset val="100"/>
        <c:noMultiLvlLbl val="0"/>
      </c:catAx>
      <c:valAx>
        <c:axId val="346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72693"/>
        <c:axId val="15696085"/>
      </c:barChart>
      <c:catAx>
        <c:axId val="3297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085"/>
        <c:auto val="1"/>
        <c:lblAlgn val="ctr"/>
        <c:lblOffset val="100"/>
        <c:noMultiLvlLbl val="0"/>
      </c:catAx>
      <c:valAx>
        <c:axId val="156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700"/>
        <c:axId val="82222089"/>
      </c:barChart>
      <c:catAx>
        <c:axId val="17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089"/>
        <c:auto val="1"/>
        <c:lblAlgn val="ctr"/>
        <c:lblOffset val="100"/>
        <c:noMultiLvlLbl val="0"/>
      </c:catAx>
      <c:valAx>
        <c:axId val="8222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25903"/>
        <c:axId val="56379898"/>
      </c:barChart>
      <c:catAx>
        <c:axId val="201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898"/>
        <c:auto val="1"/>
        <c:lblAlgn val="ctr"/>
        <c:lblOffset val="100"/>
        <c:noMultiLvlLbl val="0"/>
      </c:catAx>
      <c:valAx>
        <c:axId val="563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14500"/>
        <c:axId val="8566930"/>
      </c:barChart>
      <c:catAx>
        <c:axId val="7721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30"/>
        <c:auto val="1"/>
        <c:lblAlgn val="ctr"/>
        <c:lblOffset val="100"/>
        <c:noMultiLvlLbl val="0"/>
      </c:catAx>
      <c:valAx>
        <c:axId val="85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17274"/>
        <c:axId val="38192125"/>
      </c:barChart>
      <c:catAx>
        <c:axId val="102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125"/>
        <c:auto val="1"/>
        <c:lblAlgn val="ctr"/>
        <c:lblOffset val="100"/>
        <c:noMultiLvlLbl val="0"/>
      </c:catAx>
      <c:valAx>
        <c:axId val="381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34799"/>
        <c:axId val="19338671"/>
      </c:barChart>
      <c:catAx>
        <c:axId val="7223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671"/>
        <c:auto val="1"/>
        <c:lblAlgn val="ctr"/>
        <c:lblOffset val="100"/>
        <c:noMultiLvlLbl val="0"/>
      </c:catAx>
      <c:valAx>
        <c:axId val="193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04014"/>
        <c:axId val="72718751"/>
      </c:barChart>
      <c:catAx>
        <c:axId val="825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751"/>
        <c:auto val="1"/>
        <c:lblAlgn val="ctr"/>
        <c:lblOffset val="100"/>
        <c:noMultiLvlLbl val="0"/>
      </c:catAx>
      <c:valAx>
        <c:axId val="727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22996"/>
        <c:axId val="29976187"/>
      </c:barChart>
      <c:catAx>
        <c:axId val="196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187"/>
        <c:auto val="1"/>
        <c:lblAlgn val="ctr"/>
        <c:lblOffset val="100"/>
        <c:noMultiLvlLbl val="0"/>
      </c:catAx>
      <c:valAx>
        <c:axId val="299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