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96030"/>
        <c:axId val="92923850"/>
      </c:scatterChart>
      <c:valAx>
        <c:axId val="6269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850"/>
        <c:crossesAt val="0"/>
        <c:crossBetween val="midCat"/>
      </c:valAx>
      <c:valAx>
        <c:axId val="9292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4025"/>
        <c:axId val="87736302"/>
      </c:scatterChart>
      <c:valAx>
        <c:axId val="3158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302"/>
        <c:crossesAt val="0"/>
        <c:crossBetween val="midCat"/>
      </c:valAx>
      <c:valAx>
        <c:axId val="8773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4413"/>
        <c:axId val="89904488"/>
      </c:scatterChart>
      <c:valAx>
        <c:axId val="1920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488"/>
        <c:crossesAt val="0"/>
        <c:crossBetween val="midCat"/>
      </c:valAx>
      <c:valAx>
        <c:axId val="8990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744"/>
        <c:axId val="76234100"/>
      </c:scatterChart>
      <c:valAx>
        <c:axId val="768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00"/>
        <c:crossesAt val="0"/>
        <c:crossBetween val="midCat"/>
      </c:valAx>
      <c:valAx>
        <c:axId val="7623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