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082803"/>
        <c:axId val="56456568"/>
      </c:scatterChart>
      <c:valAx>
        <c:axId val="230828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6568"/>
        <c:crossesAt val="0"/>
        <c:crossBetween val="midCat"/>
      </c:valAx>
      <c:valAx>
        <c:axId val="564565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28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589371"/>
        <c:axId val="27690841"/>
      </c:scatterChart>
      <c:valAx>
        <c:axId val="805893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0841"/>
        <c:crossesAt val="0"/>
        <c:crossBetween val="midCat"/>
      </c:valAx>
      <c:valAx>
        <c:axId val="276908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93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