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88718"/>
        <c:axId val="50089060"/>
      </c:scatterChart>
      <c:valAx>
        <c:axId val="99388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060"/>
        <c:crossesAt val="0"/>
        <c:crossBetween val="midCat"/>
      </c:valAx>
      <c:valAx>
        <c:axId val="50089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91045"/>
        <c:axId val="14059845"/>
      </c:scatterChart>
      <c:valAx>
        <c:axId val="74091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845"/>
        <c:crossesAt val="0"/>
        <c:crossBetween val="midCat"/>
      </c:valAx>
      <c:valAx>
        <c:axId val="1405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