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04878"/>
        <c:axId val="79320878"/>
      </c:scatterChart>
      <c:valAx>
        <c:axId val="825048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0878"/>
        <c:crossesAt val="0"/>
        <c:crossBetween val="midCat"/>
      </c:valAx>
      <c:valAx>
        <c:axId val="79320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8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617735"/>
        <c:axId val="53665652"/>
      </c:scatterChart>
      <c:valAx>
        <c:axId val="26177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5652"/>
        <c:crossesAt val="0"/>
        <c:crossBetween val="midCat"/>
      </c:valAx>
      <c:valAx>
        <c:axId val="536656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7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