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7401"/>
        <c:axId val="67442336"/>
      </c:barChart>
      <c:catAx>
        <c:axId val="808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336"/>
        <c:auto val="1"/>
        <c:lblAlgn val="ctr"/>
        <c:lblOffset val="100"/>
        <c:noMultiLvlLbl val="0"/>
      </c:catAx>
      <c:valAx>
        <c:axId val="6744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93507"/>
        <c:axId val="6754756"/>
      </c:barChart>
      <c:catAx>
        <c:axId val="2429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56"/>
        <c:auto val="1"/>
        <c:lblAlgn val="ctr"/>
        <c:lblOffset val="100"/>
        <c:noMultiLvlLbl val="0"/>
      </c:catAx>
      <c:valAx>
        <c:axId val="675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94749"/>
        <c:axId val="91510671"/>
      </c:barChart>
      <c:catAx>
        <c:axId val="3009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671"/>
        <c:auto val="1"/>
        <c:lblAlgn val="ctr"/>
        <c:lblOffset val="100"/>
        <c:noMultiLvlLbl val="0"/>
      </c:catAx>
      <c:valAx>
        <c:axId val="9151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93270"/>
        <c:axId val="46253096"/>
      </c:barChart>
      <c:catAx>
        <c:axId val="9769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096"/>
        <c:auto val="1"/>
        <c:lblAlgn val="ctr"/>
        <c:lblOffset val="100"/>
        <c:noMultiLvlLbl val="0"/>
      </c:catAx>
      <c:valAx>
        <c:axId val="4625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67302"/>
        <c:axId val="51507883"/>
      </c:barChart>
      <c:catAx>
        <c:axId val="9976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883"/>
        <c:auto val="1"/>
        <c:lblAlgn val="ctr"/>
        <c:lblOffset val="100"/>
        <c:noMultiLvlLbl val="0"/>
      </c:catAx>
      <c:valAx>
        <c:axId val="5150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68866"/>
        <c:axId val="80193274"/>
      </c:barChart>
      <c:catAx>
        <c:axId val="3966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274"/>
        <c:auto val="1"/>
        <c:lblAlgn val="ctr"/>
        <c:lblOffset val="100"/>
        <c:noMultiLvlLbl val="0"/>
      </c:catAx>
      <c:valAx>
        <c:axId val="8019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1690"/>
        <c:axId val="12860657"/>
      </c:barChart>
      <c:catAx>
        <c:axId val="648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657"/>
        <c:auto val="1"/>
        <c:lblAlgn val="ctr"/>
        <c:lblOffset val="100"/>
        <c:noMultiLvlLbl val="0"/>
      </c:catAx>
      <c:valAx>
        <c:axId val="1286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8228"/>
        <c:axId val="35719000"/>
      </c:barChart>
      <c:catAx>
        <c:axId val="194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000"/>
        <c:auto val="1"/>
        <c:lblAlgn val="ctr"/>
        <c:lblOffset val="100"/>
        <c:noMultiLvlLbl val="0"/>
      </c:catAx>
      <c:valAx>
        <c:axId val="3571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09260"/>
        <c:axId val="80971662"/>
      </c:barChart>
      <c:catAx>
        <c:axId val="6920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662"/>
        <c:auto val="1"/>
        <c:lblAlgn val="ctr"/>
        <c:lblOffset val="100"/>
        <c:noMultiLvlLbl val="0"/>
      </c:catAx>
      <c:valAx>
        <c:axId val="8097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26997"/>
        <c:axId val="34706558"/>
      </c:barChart>
      <c:catAx>
        <c:axId val="2432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558"/>
        <c:auto val="1"/>
        <c:lblAlgn val="ctr"/>
        <c:lblOffset val="100"/>
        <c:noMultiLvlLbl val="0"/>
      </c:catAx>
      <c:valAx>
        <c:axId val="3470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1809"/>
        <c:axId val="15705371"/>
      </c:barChart>
      <c:catAx>
        <c:axId val="720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371"/>
        <c:auto val="1"/>
        <c:lblAlgn val="ctr"/>
        <c:lblOffset val="100"/>
        <c:noMultiLvlLbl val="0"/>
      </c:catAx>
      <c:valAx>
        <c:axId val="1570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26451"/>
        <c:axId val="41412348"/>
      </c:barChart>
      <c:catAx>
        <c:axId val="7592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348"/>
        <c:auto val="1"/>
        <c:lblAlgn val="ctr"/>
        <c:lblOffset val="100"/>
        <c:noMultiLvlLbl val="0"/>
      </c:catAx>
      <c:valAx>
        <c:axId val="4141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54709"/>
        <c:axId val="77336727"/>
      </c:barChart>
      <c:catAx>
        <c:axId val="5885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727"/>
        <c:auto val="1"/>
        <c:lblAlgn val="ctr"/>
        <c:lblOffset val="100"/>
        <c:noMultiLvlLbl val="0"/>
      </c:catAx>
      <c:valAx>
        <c:axId val="7733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00448"/>
        <c:axId val="6725316"/>
      </c:barChart>
      <c:catAx>
        <c:axId val="8140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16"/>
        <c:auto val="1"/>
        <c:lblAlgn val="ctr"/>
        <c:lblOffset val="100"/>
        <c:noMultiLvlLbl val="0"/>
      </c:catAx>
      <c:valAx>
        <c:axId val="672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70824"/>
        <c:axId val="23044389"/>
      </c:barChart>
      <c:catAx>
        <c:axId val="9667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389"/>
        <c:auto val="1"/>
        <c:lblAlgn val="ctr"/>
        <c:lblOffset val="100"/>
        <c:noMultiLvlLbl val="0"/>
      </c:catAx>
      <c:valAx>
        <c:axId val="2304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47910"/>
        <c:axId val="8215497"/>
      </c:barChart>
      <c:catAx>
        <c:axId val="6614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97"/>
        <c:auto val="1"/>
        <c:lblAlgn val="ctr"/>
        <c:lblOffset val="100"/>
        <c:noMultiLvlLbl val="0"/>
      </c:catAx>
      <c:valAx>
        <c:axId val="821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32433"/>
        <c:axId val="99809245"/>
      </c:barChart>
      <c:catAx>
        <c:axId val="2843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245"/>
        <c:auto val="1"/>
        <c:lblAlgn val="ctr"/>
        <c:lblOffset val="100"/>
        <c:noMultiLvlLbl val="0"/>
      </c:catAx>
      <c:valAx>
        <c:axId val="9980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38323"/>
        <c:axId val="15766226"/>
      </c:barChart>
      <c:catAx>
        <c:axId val="7353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226"/>
        <c:auto val="1"/>
        <c:lblAlgn val="ctr"/>
        <c:lblOffset val="100"/>
        <c:noMultiLvlLbl val="0"/>
      </c:catAx>
      <c:valAx>
        <c:axId val="1576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