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7357"/>
        <c:axId val="56345312"/>
      </c:scatterChart>
      <c:valAx>
        <c:axId val="5147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12"/>
        <c:crossesAt val="0"/>
        <c:crossBetween val="midCat"/>
      </c:valAx>
      <c:valAx>
        <c:axId val="5634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9271"/>
        <c:axId val="61779708"/>
      </c:scatterChart>
      <c:valAx>
        <c:axId val="4637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708"/>
        <c:crossesAt val="0"/>
        <c:crossBetween val="midCat"/>
      </c:valAx>
      <c:valAx>
        <c:axId val="6177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21932"/>
        <c:axId val="51404826"/>
      </c:scatterChart>
      <c:valAx>
        <c:axId val="5742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826"/>
        <c:crossesAt val="0"/>
        <c:crossBetween val="midCat"/>
      </c:valAx>
      <c:valAx>
        <c:axId val="5140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91594"/>
        <c:axId val="4911736"/>
      </c:scatterChart>
      <c:valAx>
        <c:axId val="6949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36"/>
        <c:crossesAt val="0"/>
        <c:crossBetween val="midCat"/>
      </c:valAx>
      <c:valAx>
        <c:axId val="491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